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libration cube</t>
  </si>
  <si>
    <t xml:space="preserve">SeaGIS</t>
  </si>
  <si>
    <t xml:space="preserve">http://www.seagis.com.au/hardware.html</t>
  </si>
  <si>
    <t xml:space="preserve">1000x1000x500 mm is the preferred dimensions. Other methods of calibration are available. </t>
  </si>
  <si>
    <t xml:space="preserve">CAL calibration software</t>
  </si>
  <si>
    <t xml:space="preserve">http://www.seagis.com.au/bundle.html</t>
  </si>
  <si>
    <t xml:space="preserve">EventMeasure stereo measurement software</t>
  </si>
  <si>
    <t xml:space="preserve">http://www.seagis.com.au/event.html</t>
  </si>
  <si>
    <t xml:space="preserve">Statistical software</t>
  </si>
  <si>
    <t xml:space="preserve">R Core Team 2017 (v. 3.4.0)</t>
  </si>
  <si>
    <t xml:space="preserve">Bootstrapping code can be found: https://github.com/rfields2017/JoVE-Bootstrap-Function</t>
  </si>
  <si>
    <t xml:space="preserve">Spreadsheet Software</t>
  </si>
  <si>
    <t xml:space="preserve">Microsoft Excel</t>
  </si>
  <si>
    <t xml:space="preserve">2  waterproof cameras</t>
  </si>
  <si>
    <t xml:space="preserve">Deep Sea Power and Light</t>
  </si>
  <si>
    <t xml:space="preserve">HD quality preferred</t>
  </si>
  <si>
    <t xml:space="preserve">2 depth rated, waterproof lights</t>
  </si>
  <si>
    <t xml:space="preserve">Deep Sea Power and Light : 3000 lumen LED with 5000k color temperature</t>
  </si>
  <si>
    <t xml:space="preserve">DVR recorder</t>
  </si>
  <si>
    <t xml:space="preserve">Stack LTD DVR</t>
  </si>
  <si>
    <t xml:space="preserve">standard PC</t>
  </si>
  <si>
    <t xml:space="preserve">Windows 10 preferred OS</t>
  </si>
  <si>
    <t xml:space="preserve">rotating Lander platform</t>
  </si>
  <si>
    <t xml:space="preserve">Marine Applied Research and Engineering (MARE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7.56"/>
    <col collapsed="false" customWidth="true" hidden="false" outlineLevel="0" max="3" min="3" style="2" width="39.7"/>
    <col collapsed="false" customWidth="true" hidden="false" outlineLevel="0" max="4" min="4" style="3" width="29.13"/>
    <col collapsed="false" customWidth="true" hidden="false" outlineLevel="0" max="6" min="6" style="0" width="49.28"/>
  </cols>
  <sheetData>
    <row r="1" s="5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63" hidden="false" customHeight="false" outlineLevel="0" collapsed="false">
      <c r="A2" s="1" t="s">
        <v>4</v>
      </c>
      <c r="B2" s="6" t="s">
        <v>5</v>
      </c>
      <c r="C2" s="1" t="s">
        <v>6</v>
      </c>
      <c r="D2" s="6" t="s">
        <v>7</v>
      </c>
    </row>
    <row r="3" customFormat="false" ht="15.75" hidden="false" customHeight="false" outlineLevel="0" collapsed="false">
      <c r="A3" s="1" t="s">
        <v>8</v>
      </c>
      <c r="B3" s="6" t="s">
        <v>5</v>
      </c>
      <c r="C3" s="1" t="s">
        <v>9</v>
      </c>
      <c r="D3" s="6"/>
    </row>
    <row r="4" customFormat="false" ht="31.5" hidden="false" customHeight="false" outlineLevel="0" collapsed="false">
      <c r="A4" s="1" t="s">
        <v>10</v>
      </c>
      <c r="B4" s="6" t="s">
        <v>5</v>
      </c>
      <c r="C4" s="1" t="s">
        <v>11</v>
      </c>
      <c r="D4" s="6"/>
    </row>
    <row r="5" customFormat="false" ht="63" hidden="false" customHeight="false" outlineLevel="0" collapsed="false">
      <c r="A5" s="1" t="s">
        <v>12</v>
      </c>
      <c r="B5" s="6" t="s">
        <v>13</v>
      </c>
      <c r="D5" s="6" t="s">
        <v>14</v>
      </c>
    </row>
    <row r="6" customFormat="false" ht="15.75" hidden="false" customHeight="false" outlineLevel="0" collapsed="false">
      <c r="A6" s="1" t="s">
        <v>15</v>
      </c>
      <c r="B6" s="6" t="s">
        <v>16</v>
      </c>
      <c r="D6" s="6"/>
    </row>
    <row r="7" customFormat="false" ht="15.75" hidden="false" customHeight="false" outlineLevel="0" collapsed="false">
      <c r="A7" s="1" t="s">
        <v>17</v>
      </c>
      <c r="B7" s="6" t="s">
        <v>18</v>
      </c>
      <c r="D7" s="6" t="s">
        <v>19</v>
      </c>
    </row>
    <row r="8" customFormat="false" ht="47.25" hidden="false" customHeight="false" outlineLevel="0" collapsed="false">
      <c r="A8" s="1" t="s">
        <v>20</v>
      </c>
      <c r="B8" s="6" t="s">
        <v>21</v>
      </c>
      <c r="D8" s="6"/>
    </row>
    <row r="9" customFormat="false" ht="15.75" hidden="false" customHeight="false" outlineLevel="0" collapsed="false">
      <c r="A9" s="1" t="s">
        <v>22</v>
      </c>
      <c r="B9" s="6" t="s">
        <v>23</v>
      </c>
    </row>
    <row r="10" customFormat="false" ht="15.75" hidden="false" customHeight="false" outlineLevel="0" collapsed="false">
      <c r="A10" s="1" t="s">
        <v>24</v>
      </c>
      <c r="B10" s="6"/>
      <c r="D10" s="3" t="s">
        <v>25</v>
      </c>
    </row>
    <row r="11" customFormat="false" ht="31.5" hidden="false" customHeight="false" outlineLevel="0" collapsed="false">
      <c r="A11" s="1" t="s">
        <v>26</v>
      </c>
      <c r="B11" s="6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514</cp:lastModifiedBy>
  <dcterms:modified xsi:type="dcterms:W3CDTF">2017-07-24T22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